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96824"/>
        <c:axId val="29910763"/>
      </c:lineChart>
      <c:catAx>
        <c:axId val="1419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0763"/>
        <c:crossesAt val="0"/>
        <c:auto val="1"/>
        <c:lblAlgn val="ctr"/>
        <c:lblOffset val="100"/>
        <c:noMultiLvlLbl val="0"/>
      </c:catAx>
      <c:valAx>
        <c:axId val="29910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6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60000"/>
        <c:axId val="86061817"/>
      </c:lineChart>
      <c:catAx>
        <c:axId val="7486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1817"/>
        <c:crossesAt val="0"/>
        <c:auto val="1"/>
        <c:lblAlgn val="ctr"/>
        <c:lblOffset val="100"/>
        <c:noMultiLvlLbl val="0"/>
      </c:catAx>
      <c:valAx>
        <c:axId val="86061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0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59146"/>
        <c:axId val="32419420"/>
      </c:lineChart>
      <c:catAx>
        <c:axId val="1035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9420"/>
        <c:crossesAt val="0"/>
        <c:auto val="1"/>
        <c:lblAlgn val="ctr"/>
        <c:lblOffset val="100"/>
        <c:noMultiLvlLbl val="0"/>
      </c:catAx>
      <c:valAx>
        <c:axId val="32419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9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09185"/>
        <c:axId val="19513036"/>
      </c:lineChart>
      <c:catAx>
        <c:axId val="1140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3036"/>
        <c:crossesAt val="0"/>
        <c:auto val="1"/>
        <c:lblAlgn val="ctr"/>
        <c:lblOffset val="100"/>
        <c:noMultiLvlLbl val="0"/>
      </c:catAx>
      <c:valAx>
        <c:axId val="19513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9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